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6)_US06_Cell1_3.cmn" sheetId="2" state="visible" r:id="rId3"/>
    <sheet name="(2006)_US06_Cell1_2.cmn" sheetId="3" state="visible" r:id="rId4"/>
    <sheet name="(2006)_US06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4 to 05/05 inclusive</t>
  </si>
  <si>
    <t xml:space="preserve">05/31 to 06/11 inclusive</t>
  </si>
  <si>
    <t xml:space="preserve">07/04 to 07/13 inclusive</t>
  </si>
  <si>
    <t xml:space="preserve">08/13 to 08/24 inclusive</t>
  </si>
  <si>
    <t xml:space="preserve">10/12 to 10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06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6\SA\(2006)_US06_Cell1_3_0.prj</t>
  </si>
  <si>
    <t xml:space="preserve">Z:\ArkBasin\CSU_Ark_Valley_Data\IDSCU Data\IDSCU Output\US\2006\US6\SA\(2006)_US06_Cell1_3_1.prj</t>
  </si>
  <si>
    <t xml:space="preserve">Z:\ArkBasin\CSU_Ark_Valley_Data\IDSCU Data\IDSCU Output\US\2006\US6\SA\(2006)_US06_Cell1_3_2.prj</t>
  </si>
  <si>
    <t xml:space="preserve">(2006)_US06_Cell1_2.cmn</t>
  </si>
  <si>
    <t xml:space="preserve">Z:\ArkBasin\CSU_Ark_Valley_Data\IDSCU Data\IDSCU Output\US\2006\US6\SA\(2006)_US06_Cell1_2_0.prj</t>
  </si>
  <si>
    <t xml:space="preserve">Z:\ArkBasin\CSU_Ark_Valley_Data\IDSCU Data\IDSCU Output\US\2006\US6\SA\(2006)_US06_Cell1_2_1.prj</t>
  </si>
  <si>
    <t xml:space="preserve">Z:\ArkBasin\CSU_Ark_Valley_Data\IDSCU Data\IDSCU Output\US\2006\US6\SA\(2006)_US06_Cell1_2_2.prj</t>
  </si>
  <si>
    <t xml:space="preserve">(2006)_US06_Cell1_1.cmn</t>
  </si>
  <si>
    <t xml:space="preserve">Z:\ArkBasin\CSU_Ark_Valley_Data\IDSCU Data\IDSCU Output\US\2006\US6\SA\(2006)_US06_Cell1_1_0.prj</t>
  </si>
  <si>
    <t xml:space="preserve">Z:\ArkBasin\CSU_Ark_Valley_Data\IDSCU Data\IDSCU Output\US\2006\US6\SA\(2006)_US06_Cell1_1_1.prj</t>
  </si>
  <si>
    <t xml:space="preserve">Z:\ArkBasin\CSU_Ark_Valley_Data\IDSCU Data\IDSCU Output\US\2006\US6\SA\(2006)_U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1.600398408715</v>
      </c>
      <c r="E2" s="3" t="n">
        <v>248.761198282242</v>
      </c>
      <c r="F2" s="3" t="n">
        <v>52.9023012099348</v>
      </c>
      <c r="G2" s="3" t="n">
        <f aca="false">(100-F2)</f>
        <v>47.097698790065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4.1375990398228</v>
      </c>
      <c r="E3" s="3" t="n">
        <v>62.9111978709698</v>
      </c>
      <c r="F3" s="3" t="n">
        <v>54.2631521813314</v>
      </c>
      <c r="G3" s="3" t="n">
        <f aca="false">(100-F3)</f>
        <v>45.736847818668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1440000459552</v>
      </c>
      <c r="E4" s="3" t="n">
        <v>57.961201608181</v>
      </c>
      <c r="F4" s="3" t="n">
        <v>46.831327323835</v>
      </c>
      <c r="G4" s="3" t="n">
        <f aca="false">(100-F4)</f>
        <v>53.16867267616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1576000116766</v>
      </c>
      <c r="E5" s="3" t="n">
        <v>40.5215999633074</v>
      </c>
      <c r="F5" s="3" t="n">
        <v>49.7453210878381</v>
      </c>
      <c r="G5" s="3" t="n">
        <f aca="false">(100-F5)</f>
        <v>50.254678912161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1.294799129013</v>
      </c>
      <c r="E6" s="3" t="n">
        <v>46.939198449254</v>
      </c>
      <c r="F6" s="3" t="n">
        <v>66.6709278447645</v>
      </c>
      <c r="G6" s="3" t="n">
        <f aca="false">(100-F6)</f>
        <v>33.32907215523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8664001822472</v>
      </c>
      <c r="E7" s="3" t="n">
        <v>40.4280003905296</v>
      </c>
      <c r="F7" s="3" t="n">
        <v>46.6666666666667</v>
      </c>
      <c r="G7" s="3" t="n">
        <f aca="false">(100-F7)</f>
        <v>53.3333333333333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37.111998187844</v>
      </c>
      <c r="E8" s="3" t="n">
        <v>248.761198282242</v>
      </c>
      <c r="F8" s="3" t="n">
        <v>55.1179199708943</v>
      </c>
      <c r="G8" s="3" t="n">
        <f aca="false">(100-F8)</f>
        <v>44.8820800291057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39.4223988242447</v>
      </c>
      <c r="E9" s="3" t="n">
        <v>62.9111978709698</v>
      </c>
      <c r="F9" s="3" t="n">
        <v>62.6635641322546</v>
      </c>
      <c r="G9" s="3" t="n">
        <f aca="false">(100-F9)</f>
        <v>37.3364358677454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7.3708000406623</v>
      </c>
      <c r="E10" s="3" t="n">
        <v>57.961201608181</v>
      </c>
      <c r="F10" s="3" t="n">
        <v>47.2226235503009</v>
      </c>
      <c r="G10" s="3" t="n">
        <f aca="false">(100-F10)</f>
        <v>52.7773764496991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0.1576000116766</v>
      </c>
      <c r="E11" s="3" t="n">
        <v>40.5215999633074</v>
      </c>
      <c r="F11" s="3" t="n">
        <v>49.7453210878381</v>
      </c>
      <c r="G11" s="3" t="n">
        <f aca="false">(100-F11)</f>
        <v>50.2546789121619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31.294799129013</v>
      </c>
      <c r="E12" s="3" t="n">
        <v>46.939198449254</v>
      </c>
      <c r="F12" s="3" t="n">
        <v>66.6709278447645</v>
      </c>
      <c r="G12" s="3" t="n">
        <f aca="false">(100-F12)</f>
        <v>33.3290721552355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8.8664001822472</v>
      </c>
      <c r="E13" s="3" t="n">
        <v>40.4280003905296</v>
      </c>
      <c r="F13" s="3" t="n">
        <v>46.6666666666667</v>
      </c>
      <c r="G13" s="3" t="n">
        <f aca="false">(100-F13)</f>
        <v>53.3333333333333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31.600398408715</v>
      </c>
      <c r="E14" s="3" t="n">
        <v>248.761198282242</v>
      </c>
      <c r="F14" s="3" t="n">
        <v>52.9023012099348</v>
      </c>
      <c r="G14" s="3" t="n">
        <f aca="false">(100-F14)</f>
        <v>47.0976987900652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4.1375990398228</v>
      </c>
      <c r="E15" s="3" t="n">
        <v>62.9111978709698</v>
      </c>
      <c r="F15" s="3" t="n">
        <v>54.2631521813314</v>
      </c>
      <c r="G15" s="3" t="n">
        <f aca="false">(100-F15)</f>
        <v>45.7368478186687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7.1440000459552</v>
      </c>
      <c r="E16" s="3" t="n">
        <v>57.961201608181</v>
      </c>
      <c r="F16" s="3" t="n">
        <v>46.831327323835</v>
      </c>
      <c r="G16" s="3" t="n">
        <f aca="false">(100-F16)</f>
        <v>53.168672676165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0.1576000116766</v>
      </c>
      <c r="E17" s="3" t="n">
        <v>40.5215999633074</v>
      </c>
      <c r="F17" s="3" t="n">
        <v>49.7453210878381</v>
      </c>
      <c r="G17" s="3" t="n">
        <f aca="false">(100-F17)</f>
        <v>50.254678912161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1.294799129013</v>
      </c>
      <c r="E18" s="3" t="n">
        <v>46.939198449254</v>
      </c>
      <c r="F18" s="3" t="n">
        <v>66.6709278447645</v>
      </c>
      <c r="G18" s="3" t="n">
        <f aca="false">(100-F18)</f>
        <v>33.3290721552355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8.8664001822472</v>
      </c>
      <c r="E19" s="3" t="n">
        <v>40.4280003905296</v>
      </c>
      <c r="F19" s="3" t="n">
        <v>46.6666666666667</v>
      </c>
      <c r="G19" s="3" t="n">
        <f aca="false">(100-F19)</f>
        <v>53.3333333333333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26.296398634557</v>
      </c>
      <c r="E20" s="3" t="n">
        <v>248.761198282242</v>
      </c>
      <c r="F20" s="3" t="n">
        <v>50.7701359804764</v>
      </c>
      <c r="G20" s="3" t="n">
        <f aca="false">(100-F20)</f>
        <v>49.2298640195236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8.8335992656648</v>
      </c>
      <c r="E21" s="3" t="n">
        <v>62.9111978709698</v>
      </c>
      <c r="F21" s="3" t="n">
        <v>45.8322210376637</v>
      </c>
      <c r="G21" s="3" t="n">
        <f aca="false">(100-F21)</f>
        <v>54.167778962336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7.1440000459552</v>
      </c>
      <c r="E22" s="3" t="n">
        <v>57.961201608181</v>
      </c>
      <c r="F22" s="3" t="n">
        <v>46.831327323835</v>
      </c>
      <c r="G22" s="3" t="n">
        <f aca="false">(100-F22)</f>
        <v>53.168672676165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0.1576000116766</v>
      </c>
      <c r="E23" s="3" t="n">
        <v>40.5215999633074</v>
      </c>
      <c r="F23" s="3" t="n">
        <v>49.7453210878381</v>
      </c>
      <c r="G23" s="3" t="n">
        <f aca="false">(100-F23)</f>
        <v>50.2546789121619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1.294799129013</v>
      </c>
      <c r="E24" s="3" t="n">
        <v>46.939198449254</v>
      </c>
      <c r="F24" s="3" t="n">
        <v>66.6709278447645</v>
      </c>
      <c r="G24" s="3" t="n">
        <f aca="false">(100-F24)</f>
        <v>33.3290721552355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8.8664001822472</v>
      </c>
      <c r="E25" s="3" t="n">
        <v>40.4280003905296</v>
      </c>
      <c r="F25" s="3" t="n">
        <v>46.6666666666667</v>
      </c>
      <c r="G25" s="3" t="n">
        <f aca="false">(100-F25)</f>
        <v>5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30.1343993581831</v>
      </c>
      <c r="E2" s="0" t="n">
        <v>38.3027991503477</v>
      </c>
      <c r="F2" s="0" t="n">
        <v>78.674143996365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8.53679981455207</v>
      </c>
      <c r="E3" s="0" t="n">
        <v>9.6887997686863</v>
      </c>
      <c r="F3" s="0" t="n">
        <v>88.1099828499147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6.78719973564148</v>
      </c>
      <c r="E4" s="0" t="n">
        <v>8.92319959402084</v>
      </c>
      <c r="F4" s="0" t="n">
        <v>76.0623996373383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4.68359995633364</v>
      </c>
      <c r="E5" s="0" t="n">
        <v>6.24239985644817</v>
      </c>
      <c r="F5" s="0" t="n">
        <v>75.028836089307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90640006959438</v>
      </c>
      <c r="E7" s="0" t="n">
        <v>6.22800014913082</v>
      </c>
      <c r="F7" s="0" t="n">
        <v>46.6666666666667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31.5131993070245</v>
      </c>
      <c r="E8" s="0" t="n">
        <v>38.3027991503477</v>
      </c>
      <c r="F8" s="0" t="n">
        <v>82.2738807765134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9.6887997686863</v>
      </c>
      <c r="E9" s="0" t="n">
        <v>9.6887997686863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7.01399973034859</v>
      </c>
      <c r="E10" s="0" t="n">
        <v>8.92319959402084</v>
      </c>
      <c r="F10" s="0" t="n">
        <v>78.6040887738121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4.68359995633364</v>
      </c>
      <c r="E11" s="0" t="n">
        <v>6.24239985644817</v>
      </c>
      <c r="F11" s="0" t="n">
        <v>75.028836089307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7.22039978206158</v>
      </c>
      <c r="E12" s="0" t="n">
        <v>7.22039978206158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90640006959438</v>
      </c>
      <c r="E13" s="0" t="n">
        <v>6.22800014913082</v>
      </c>
      <c r="F13" s="0" t="n">
        <v>46.6666666666667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30.1343993581831</v>
      </c>
      <c r="E14" s="0" t="n">
        <v>38.3027991503477</v>
      </c>
      <c r="F14" s="0" t="n">
        <v>78.6741439963653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8.53679981455207</v>
      </c>
      <c r="E15" s="0" t="n">
        <v>9.6887997686863</v>
      </c>
      <c r="F15" s="0" t="n">
        <v>88.1099828499147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6.78719973564148</v>
      </c>
      <c r="E16" s="0" t="n">
        <v>8.92319959402084</v>
      </c>
      <c r="F16" s="0" t="n">
        <v>76.0623996373383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4.68359995633364</v>
      </c>
      <c r="E17" s="0" t="n">
        <v>6.24239985644817</v>
      </c>
      <c r="F17" s="0" t="n">
        <v>75.028836089307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7.22039978206158</v>
      </c>
      <c r="E18" s="0" t="n">
        <v>7.22039978206158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90640006959438</v>
      </c>
      <c r="E19" s="0" t="n">
        <v>6.22800014913082</v>
      </c>
      <c r="F19" s="0" t="n">
        <v>46.6666666666667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28.7555993981659</v>
      </c>
      <c r="E20" s="0" t="n">
        <v>38.3027991503477</v>
      </c>
      <c r="F20" s="0" t="n">
        <v>75.0744071870395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7.15799985453486</v>
      </c>
      <c r="E21" s="0" t="n">
        <v>9.6887997686863</v>
      </c>
      <c r="F21" s="0" t="n">
        <v>73.8791184194884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6.78719973564148</v>
      </c>
      <c r="E22" s="0" t="n">
        <v>8.92319959402084</v>
      </c>
      <c r="F22" s="0" t="n">
        <v>76.0623996373383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4.68359995633364</v>
      </c>
      <c r="E23" s="0" t="n">
        <v>6.24239985644817</v>
      </c>
      <c r="F23" s="0" t="n">
        <v>75.028836089307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7.22039978206158</v>
      </c>
      <c r="E24" s="0" t="n">
        <v>7.22039978206158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90640006959438</v>
      </c>
      <c r="E25" s="0" t="n">
        <v>6.2280001491308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32.85479972139</v>
      </c>
      <c r="E2" s="0" t="n">
        <v>57.405599668622</v>
      </c>
      <c r="F2" s="0" t="n">
        <v>57.2327436888504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8.53439991921186</v>
      </c>
      <c r="E3" s="0" t="n">
        <v>14.5199999213219</v>
      </c>
      <c r="F3" s="0" t="n">
        <v>58.7768592662286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6.78480003029108</v>
      </c>
      <c r="E4" s="0" t="n">
        <v>13.371600151062</v>
      </c>
      <c r="F4" s="0" t="n">
        <v>50.7403747767032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5.15879993140698</v>
      </c>
      <c r="E5" s="0" t="n">
        <v>9.35279980301857</v>
      </c>
      <c r="F5" s="0" t="n">
        <v>55.1578141311439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8.02559972181916</v>
      </c>
      <c r="E6" s="0" t="n">
        <v>10.8371995389462</v>
      </c>
      <c r="F6" s="0" t="n">
        <v>74.0560298163487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4.35120011866093</v>
      </c>
      <c r="E7" s="0" t="n">
        <v>9.32400025427342</v>
      </c>
      <c r="F7" s="0" t="n">
        <v>46.6666666666667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34.2323997169733</v>
      </c>
      <c r="E8" s="0" t="n">
        <v>57.405599668622</v>
      </c>
      <c r="F8" s="0" t="n">
        <v>59.6325095715093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9.91199991479516</v>
      </c>
      <c r="E9" s="0" t="n">
        <v>14.5199999213219</v>
      </c>
      <c r="F9" s="0" t="n">
        <v>68.2644625930053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6.78480003029108</v>
      </c>
      <c r="E10" s="0" t="n">
        <v>13.371600151062</v>
      </c>
      <c r="F10" s="0" t="n">
        <v>50.7403747767032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5.15879993140698</v>
      </c>
      <c r="E11" s="0" t="n">
        <v>9.35279980301857</v>
      </c>
      <c r="F11" s="0" t="n">
        <v>55.1578141311439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8.02559972181916</v>
      </c>
      <c r="E12" s="0" t="n">
        <v>10.8371995389462</v>
      </c>
      <c r="F12" s="0" t="n">
        <v>74.0560298163487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4.35120011866093</v>
      </c>
      <c r="E13" s="0" t="n">
        <v>9.32400025427342</v>
      </c>
      <c r="F13" s="0" t="n">
        <v>46.6666666666667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32.85479972139</v>
      </c>
      <c r="E14" s="0" t="n">
        <v>57.405599668622</v>
      </c>
      <c r="F14" s="0" t="n">
        <v>57.2327436888504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8.53439991921186</v>
      </c>
      <c r="E15" s="0" t="n">
        <v>14.5199999213219</v>
      </c>
      <c r="F15" s="0" t="n">
        <v>58.7768592662286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6.78480003029108</v>
      </c>
      <c r="E16" s="0" t="n">
        <v>13.371600151062</v>
      </c>
      <c r="F16" s="0" t="n">
        <v>50.7403747767032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5.15879993140698</v>
      </c>
      <c r="E17" s="0" t="n">
        <v>9.35279980301857</v>
      </c>
      <c r="F17" s="0" t="n">
        <v>55.1578141311439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8.02559972181916</v>
      </c>
      <c r="E18" s="0" t="n">
        <v>10.8371995389462</v>
      </c>
      <c r="F18" s="0" t="n">
        <v>74.0560298163487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4.35120011866093</v>
      </c>
      <c r="E19" s="0" t="n">
        <v>9.32400025427342</v>
      </c>
      <c r="F19" s="0" t="n">
        <v>46.6666666666667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31.4759997390211</v>
      </c>
      <c r="E20" s="0" t="n">
        <v>57.405599668622</v>
      </c>
      <c r="F20" s="0" t="n">
        <v>54.8308874408046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7.15559993684292</v>
      </c>
      <c r="E21" s="0" t="n">
        <v>14.5199999213219</v>
      </c>
      <c r="F21" s="0" t="n">
        <v>49.2809915676052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6.78480003029108</v>
      </c>
      <c r="E22" s="0" t="n">
        <v>13.371600151062</v>
      </c>
      <c r="F22" s="0" t="n">
        <v>50.7403747767032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5.15879993140698</v>
      </c>
      <c r="E23" s="0" t="n">
        <v>9.35279980301857</v>
      </c>
      <c r="F23" s="0" t="n">
        <v>55.1578141311439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8.02559972181916</v>
      </c>
      <c r="E24" s="0" t="n">
        <v>10.8371995389462</v>
      </c>
      <c r="F24" s="0" t="n">
        <v>74.0560298163487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4.35120011866093</v>
      </c>
      <c r="E25" s="0" t="n">
        <v>9.3240002542734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34.3055996645708</v>
      </c>
      <c r="E2" s="0" t="n">
        <v>76.5263997316361</v>
      </c>
      <c r="F2" s="0" t="n">
        <v>44.8284510768495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8.53319965302944</v>
      </c>
      <c r="E3" s="0" t="n">
        <v>19.3511990904808</v>
      </c>
      <c r="F3" s="0" t="n">
        <v>44.0964904196923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6.78600014001131</v>
      </c>
      <c r="E4" s="0" t="n">
        <v>17.8332009315491</v>
      </c>
      <c r="F4" s="0" t="n">
        <v>38.052619751544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5.15760006196797</v>
      </c>
      <c r="E5" s="0" t="n">
        <v>12.4632001519203</v>
      </c>
      <c r="F5" s="0" t="n">
        <v>41.3826304568598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8.02439981256612</v>
      </c>
      <c r="E6" s="0" t="n">
        <v>14.4407995641232</v>
      </c>
      <c r="F6" s="0" t="n">
        <v>55.5675589633001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5.80439999699593</v>
      </c>
      <c r="E7" s="0" t="n">
        <v>12.4379999935627</v>
      </c>
      <c r="F7" s="0" t="n">
        <v>46.6666666666667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35.683199581923</v>
      </c>
      <c r="E8" s="0" t="n">
        <v>76.5263997316361</v>
      </c>
      <c r="F8" s="0" t="n">
        <v>46.6286140561393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9.91079957038164</v>
      </c>
      <c r="E9" s="0" t="n">
        <v>19.3511990904808</v>
      </c>
      <c r="F9" s="0" t="n">
        <v>51.2154286876049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6.78600014001131</v>
      </c>
      <c r="E10" s="0" t="n">
        <v>17.8332009315491</v>
      </c>
      <c r="F10" s="0" t="n">
        <v>38.0526197515448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5.15760006196797</v>
      </c>
      <c r="E11" s="0" t="n">
        <v>12.4632001519203</v>
      </c>
      <c r="F11" s="0" t="n">
        <v>41.3826304568598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8.02439981256612</v>
      </c>
      <c r="E12" s="0" t="n">
        <v>14.4407995641232</v>
      </c>
      <c r="F12" s="0" t="n">
        <v>55.5675589633001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5.80439999699593</v>
      </c>
      <c r="E13" s="0" t="n">
        <v>12.4379999935627</v>
      </c>
      <c r="F13" s="0" t="n">
        <v>46.6666666666667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34.3055996645708</v>
      </c>
      <c r="E14" s="0" t="n">
        <v>76.5263997316361</v>
      </c>
      <c r="F14" s="0" t="n">
        <v>44.8284510768495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8.53319965302944</v>
      </c>
      <c r="E15" s="0" t="n">
        <v>19.3511990904808</v>
      </c>
      <c r="F15" s="0" t="n">
        <v>44.0964904196923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6.78600014001131</v>
      </c>
      <c r="E16" s="0" t="n">
        <v>17.8332009315491</v>
      </c>
      <c r="F16" s="0" t="n">
        <v>38.052619751544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5.15760006196797</v>
      </c>
      <c r="E17" s="0" t="n">
        <v>12.4632001519203</v>
      </c>
      <c r="F17" s="0" t="n">
        <v>41.3826304568598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8.02439981256612</v>
      </c>
      <c r="E18" s="0" t="n">
        <v>14.4407995641232</v>
      </c>
      <c r="F18" s="0" t="n">
        <v>55.5675589633001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5.80439999699593</v>
      </c>
      <c r="E19" s="0" t="n">
        <v>12.4379999935627</v>
      </c>
      <c r="F19" s="0" t="n">
        <v>46.6666666666667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33.0323997486848</v>
      </c>
      <c r="E20" s="0" t="n">
        <v>76.5263997316361</v>
      </c>
      <c r="F20" s="0" t="n">
        <v>43.1647116087041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7.25999973714352</v>
      </c>
      <c r="E21" s="0" t="n">
        <v>19.3511990904808</v>
      </c>
      <c r="F21" s="0" t="n">
        <v>37.5170536109819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6.78600014001131</v>
      </c>
      <c r="E22" s="0" t="n">
        <v>17.8332009315491</v>
      </c>
      <c r="F22" s="0" t="n">
        <v>38.052619751544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5.15760006196797</v>
      </c>
      <c r="E23" s="0" t="n">
        <v>12.4632001519203</v>
      </c>
      <c r="F23" s="0" t="n">
        <v>41.3826304568598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8.02439981256612</v>
      </c>
      <c r="E24" s="0" t="n">
        <v>14.4407995641232</v>
      </c>
      <c r="F24" s="0" t="n">
        <v>55.5675589633001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5.80439999699593</v>
      </c>
      <c r="E25" s="0" t="n">
        <v>12.4379999935627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5:23Z</dcterms:created>
  <dc:creator> </dc:creator>
  <dc:description/>
  <dc:language>en-US</dc:language>
  <cp:lastModifiedBy> </cp:lastModifiedBy>
  <dcterms:modified xsi:type="dcterms:W3CDTF">2010-10-29T18:26:47Z</dcterms:modified>
  <cp:revision>0</cp:revision>
  <dc:subject/>
  <dc:title/>
</cp:coreProperties>
</file>